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22 января 2026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АГДЕР</t>
  </si>
  <si>
    <t xml:space="preserve">ФР-00016733</t>
  </si>
  <si>
    <t xml:space="preserve">290x85x50</t>
  </si>
  <si>
    <t xml:space="preserve">БАРЕНЦБУРГ</t>
  </si>
  <si>
    <t xml:space="preserve">ФР-00015612</t>
  </si>
  <si>
    <t xml:space="preserve">БЕРГЕН</t>
  </si>
  <si>
    <t xml:space="preserve">    ФР-00014581    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ВАЙЛЕ</t>
  </si>
  <si>
    <t xml:space="preserve">ФР-00013238</t>
  </si>
  <si>
    <t xml:space="preserve">ГОТЛАНД</t>
  </si>
  <si>
    <t xml:space="preserve">ФР-00014943</t>
  </si>
  <si>
    <t xml:space="preserve">ФР-00014037</t>
  </si>
  <si>
    <t xml:space="preserve">ДРАММЕН</t>
  </si>
  <si>
    <t xml:space="preserve">ФР-00015392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ФР-00014944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НЕСТВЕД</t>
  </si>
  <si>
    <t xml:space="preserve">ФР-00013234</t>
  </si>
  <si>
    <t xml:space="preserve">ОЛЬБОРГ</t>
  </si>
  <si>
    <t xml:space="preserve">ФР-00013086</t>
  </si>
  <si>
    <t xml:space="preserve">ФР-00011408</t>
  </si>
  <si>
    <t xml:space="preserve">ОЛЬБОРГ MC</t>
  </si>
  <si>
    <t xml:space="preserve">ФР-00015038</t>
  </si>
  <si>
    <t xml:space="preserve">ТРЕЛЛЕБОРГ</t>
  </si>
  <si>
    <t xml:space="preserve">ФР-00013235</t>
  </si>
  <si>
    <t xml:space="preserve">ФР-00013437</t>
  </si>
  <si>
    <t xml:space="preserve">ТРОМСЁ</t>
  </si>
  <si>
    <t xml:space="preserve">ФР-00013655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ЭСТФОЛД</t>
  </si>
  <si>
    <t xml:space="preserve">ФР-00016732</t>
  </si>
  <si>
    <t xml:space="preserve">Кирпич клинкерный лицевой полнотелый с пустотностью менее 12%, М300, F100</t>
  </si>
  <si>
    <t xml:space="preserve">ФР-00016734</t>
  </si>
  <si>
    <t xml:space="preserve">ФР-00016721</t>
  </si>
  <si>
    <t xml:space="preserve">ФР-00016720</t>
  </si>
  <si>
    <t xml:space="preserve">ФР-00016851</t>
  </si>
  <si>
    <t xml:space="preserve">ФР-00016849</t>
  </si>
  <si>
    <t xml:space="preserve">ФР-00012540</t>
  </si>
  <si>
    <t xml:space="preserve">ФР-00012664</t>
  </si>
  <si>
    <t xml:space="preserve">ВЕСТЕРОС</t>
  </si>
  <si>
    <t xml:space="preserve">ФР-00016848</t>
  </si>
  <si>
    <t xml:space="preserve">ФР-00016846</t>
  </si>
  <si>
    <t xml:space="preserve">ФР-00016719</t>
  </si>
  <si>
    <t xml:space="preserve">ФР-00016844</t>
  </si>
  <si>
    <t xml:space="preserve">ФР-00016854</t>
  </si>
  <si>
    <t xml:space="preserve">ФР-00016842</t>
  </si>
  <si>
    <t xml:space="preserve">ФР-00015012</t>
  </si>
  <si>
    <t xml:space="preserve">ФР-00016853</t>
  </si>
  <si>
    <t xml:space="preserve">ФР-00014866</t>
  </si>
  <si>
    <t xml:space="preserve">ОЛЬБОРГ МС</t>
  </si>
  <si>
    <t xml:space="preserve">ФР-00016843</t>
  </si>
  <si>
    <t xml:space="preserve">ФР-00016841</t>
  </si>
  <si>
    <t xml:space="preserve">ФР-00016839</t>
  </si>
  <si>
    <t xml:space="preserve">ФР-00016840</t>
  </si>
  <si>
    <t xml:space="preserve">ФР-00016735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42" t="n">
        <v>16</v>
      </c>
      <c r="H10" s="43" t="n">
        <f aca="false">MMULT(G10,F10)</f>
        <v>9792</v>
      </c>
      <c r="I10" s="44" t="n">
        <v>174.75</v>
      </c>
      <c r="J10" s="45" t="n">
        <v>54</v>
      </c>
      <c r="K10" s="46" t="n">
        <f aca="false">MMULT(I10,J10)</f>
        <v>9436.5</v>
      </c>
      <c r="L10" s="47"/>
    </row>
    <row r="11" customFormat="false" ht="12.75" hidden="false" customHeight="true" outlineLevel="0" collapsed="false">
      <c r="A11" s="36" t="s">
        <v>19</v>
      </c>
      <c r="B11" s="37" t="n">
        <v>80784</v>
      </c>
      <c r="C11" s="38" t="s">
        <v>20</v>
      </c>
      <c r="D11" s="39" t="s">
        <v>18</v>
      </c>
      <c r="E11" s="40" t="n">
        <v>2</v>
      </c>
      <c r="F11" s="41" t="n">
        <v>612</v>
      </c>
      <c r="G11" s="42" t="n">
        <v>16</v>
      </c>
      <c r="H11" s="43" t="n">
        <f aca="false">MMULT(G11,F11)</f>
        <v>9792</v>
      </c>
      <c r="I11" s="44" t="n">
        <v>177.98</v>
      </c>
      <c r="J11" s="45" t="n">
        <v>54</v>
      </c>
      <c r="K11" s="46" t="n">
        <f aca="false">MMULT(I11,J11)</f>
        <v>9610.92</v>
      </c>
      <c r="L11" s="47"/>
    </row>
    <row r="12" s="52" customFormat="true" ht="12.75" hidden="false" customHeight="true" outlineLevel="0" collapsed="false">
      <c r="A12" s="36" t="s">
        <v>21</v>
      </c>
      <c r="B12" s="37" t="n">
        <v>80784</v>
      </c>
      <c r="C12" s="48" t="s">
        <v>22</v>
      </c>
      <c r="D12" s="42" t="s">
        <v>18</v>
      </c>
      <c r="E12" s="40" t="n">
        <v>2</v>
      </c>
      <c r="F12" s="49" t="n">
        <v>612</v>
      </c>
      <c r="G12" s="42" t="n">
        <v>16</v>
      </c>
      <c r="H12" s="43" t="n">
        <f aca="false">MMULT(G12,F12)</f>
        <v>9792</v>
      </c>
      <c r="I12" s="44" t="n">
        <v>169.27</v>
      </c>
      <c r="J12" s="43" t="n">
        <v>54</v>
      </c>
      <c r="K12" s="50" t="n">
        <f aca="false">MMULT(I12,J12)</f>
        <v>9140.58</v>
      </c>
      <c r="L12" s="51"/>
    </row>
    <row r="13" s="52" customFormat="true" ht="12.75" hidden="false" customHeight="true" outlineLevel="0" collapsed="false">
      <c r="A13" s="36"/>
      <c r="B13" s="37" t="n">
        <v>60000</v>
      </c>
      <c r="C13" s="38" t="s">
        <v>23</v>
      </c>
      <c r="D13" s="39" t="s">
        <v>24</v>
      </c>
      <c r="E13" s="53" t="n">
        <v>2.45</v>
      </c>
      <c r="F13" s="41" t="n">
        <v>507</v>
      </c>
      <c r="G13" s="39" t="n">
        <v>16</v>
      </c>
      <c r="H13" s="45" t="n">
        <f aca="false">MMULT(G13,F13)</f>
        <v>8112</v>
      </c>
      <c r="I13" s="44" t="n">
        <v>203.82</v>
      </c>
      <c r="J13" s="45" t="n">
        <v>43</v>
      </c>
      <c r="K13" s="46" t="n">
        <f aca="false">MMULT(I13,J13)</f>
        <v>8764.26</v>
      </c>
      <c r="L13" s="47"/>
    </row>
    <row r="14" s="52" customFormat="true" ht="12.75" hidden="false" customHeight="true" outlineLevel="0" collapsed="false">
      <c r="A14" s="36" t="s">
        <v>25</v>
      </c>
      <c r="B14" s="37" t="n">
        <v>80784</v>
      </c>
      <c r="C14" s="48" t="s">
        <v>26</v>
      </c>
      <c r="D14" s="42" t="s">
        <v>18</v>
      </c>
      <c r="E14" s="40" t="n">
        <v>2</v>
      </c>
      <c r="F14" s="49" t="n">
        <v>612</v>
      </c>
      <c r="G14" s="42" t="n">
        <v>16</v>
      </c>
      <c r="H14" s="43" t="n">
        <f aca="false">MMULT(G14,F14)</f>
        <v>9792</v>
      </c>
      <c r="I14" s="44" t="n">
        <v>139.78</v>
      </c>
      <c r="J14" s="43" t="n">
        <v>54</v>
      </c>
      <c r="K14" s="50" t="n">
        <f aca="false">MMULT(I14,J14)</f>
        <v>7548.12</v>
      </c>
      <c r="L14" s="51"/>
    </row>
    <row r="15" s="52" customFormat="true" ht="12.75" hidden="false" customHeight="true" outlineLevel="0" collapsed="false">
      <c r="A15" s="36"/>
      <c r="B15" s="37" t="n">
        <v>60000</v>
      </c>
      <c r="C15" s="38" t="s">
        <v>27</v>
      </c>
      <c r="D15" s="39" t="s">
        <v>24</v>
      </c>
      <c r="E15" s="53" t="n">
        <v>2.45</v>
      </c>
      <c r="F15" s="41" t="n">
        <v>507</v>
      </c>
      <c r="G15" s="39" t="n">
        <v>16</v>
      </c>
      <c r="H15" s="45" t="n">
        <f aca="false">MMULT(G15,F15)</f>
        <v>8112</v>
      </c>
      <c r="I15" s="44" t="n">
        <v>165.78</v>
      </c>
      <c r="J15" s="45" t="n">
        <v>43</v>
      </c>
      <c r="K15" s="46" t="n">
        <f aca="false">MMULT(I15,J15)</f>
        <v>7128.54</v>
      </c>
      <c r="L15" s="47"/>
    </row>
    <row r="16" s="52" customFormat="true" ht="12.75" hidden="false" customHeight="true" outlineLevel="0" collapsed="false">
      <c r="A16" s="36" t="s">
        <v>28</v>
      </c>
      <c r="B16" s="37" t="n">
        <v>80784</v>
      </c>
      <c r="C16" s="48" t="s">
        <v>29</v>
      </c>
      <c r="D16" s="42" t="s">
        <v>18</v>
      </c>
      <c r="E16" s="40" t="n">
        <v>2</v>
      </c>
      <c r="F16" s="49" t="n">
        <v>612</v>
      </c>
      <c r="G16" s="42" t="n">
        <v>16</v>
      </c>
      <c r="H16" s="43" t="n">
        <f aca="false">MMULT(G16,F16)</f>
        <v>9792</v>
      </c>
      <c r="I16" s="44" t="n">
        <v>179.44</v>
      </c>
      <c r="J16" s="43" t="n">
        <v>54</v>
      </c>
      <c r="K16" s="50" t="n">
        <f aca="false">MMULT(I16,J16)</f>
        <v>9689.76</v>
      </c>
      <c r="L16" s="51"/>
    </row>
    <row r="17" s="52" customFormat="true" ht="12.75" hidden="false" customHeight="true" outlineLevel="0" collapsed="false">
      <c r="A17" s="36"/>
      <c r="B17" s="37" t="n">
        <v>60000</v>
      </c>
      <c r="C17" s="38" t="s">
        <v>30</v>
      </c>
      <c r="D17" s="39" t="s">
        <v>24</v>
      </c>
      <c r="E17" s="53" t="n">
        <v>2.45</v>
      </c>
      <c r="F17" s="41" t="n">
        <v>507</v>
      </c>
      <c r="G17" s="39" t="n">
        <v>16</v>
      </c>
      <c r="H17" s="45" t="n">
        <f aca="false">MMULT(G17,F17)</f>
        <v>8112</v>
      </c>
      <c r="I17" s="44" t="n">
        <v>217.29</v>
      </c>
      <c r="J17" s="45" t="n">
        <v>43</v>
      </c>
      <c r="K17" s="46" t="n">
        <f aca="false">MMULT(I17,J17)</f>
        <v>9343.47</v>
      </c>
      <c r="L17" s="47"/>
    </row>
    <row r="18" s="52" customFormat="true" ht="12.75" hidden="false" customHeight="true" outlineLevel="0" collapsed="false">
      <c r="A18" s="36" t="s">
        <v>31</v>
      </c>
      <c r="B18" s="37" t="s">
        <v>32</v>
      </c>
      <c r="C18" s="48" t="s">
        <v>33</v>
      </c>
      <c r="D18" s="42" t="s">
        <v>18</v>
      </c>
      <c r="E18" s="40" t="n">
        <v>2</v>
      </c>
      <c r="F18" s="49" t="n">
        <v>612</v>
      </c>
      <c r="G18" s="42" t="n">
        <v>16</v>
      </c>
      <c r="H18" s="43" t="n">
        <f aca="false">MMULT(G18,F18)</f>
        <v>9792</v>
      </c>
      <c r="I18" s="44" t="n">
        <v>153.44</v>
      </c>
      <c r="J18" s="43" t="n">
        <v>54</v>
      </c>
      <c r="K18" s="50" t="n">
        <f aca="false">MMULT(I18,J18)</f>
        <v>8285.76</v>
      </c>
      <c r="L18" s="51"/>
    </row>
    <row r="19" s="52" customFormat="true" ht="12.75" hidden="false" customHeight="true" outlineLevel="0" collapsed="false">
      <c r="A19" s="36"/>
      <c r="B19" s="37" t="n">
        <v>60000</v>
      </c>
      <c r="C19" s="38" t="s">
        <v>34</v>
      </c>
      <c r="D19" s="39" t="s">
        <v>24</v>
      </c>
      <c r="E19" s="53" t="n">
        <v>2.45</v>
      </c>
      <c r="F19" s="41" t="n">
        <v>507</v>
      </c>
      <c r="G19" s="39" t="n">
        <v>16</v>
      </c>
      <c r="H19" s="45" t="n">
        <f aca="false">MMULT(G19,F19)</f>
        <v>8112</v>
      </c>
      <c r="I19" s="44" t="n">
        <v>165.86</v>
      </c>
      <c r="J19" s="45" t="n">
        <v>43</v>
      </c>
      <c r="K19" s="46" t="n">
        <f aca="false">MMULT(I19,J19)</f>
        <v>7131.98</v>
      </c>
      <c r="L19" s="47"/>
    </row>
    <row r="20" s="52" customFormat="true" ht="12.75" hidden="false" customHeight="true" outlineLevel="0" collapsed="false">
      <c r="A20" s="36" t="s">
        <v>35</v>
      </c>
      <c r="B20" s="54" t="s">
        <v>32</v>
      </c>
      <c r="C20" s="48" t="s">
        <v>36</v>
      </c>
      <c r="D20" s="42" t="s">
        <v>18</v>
      </c>
      <c r="E20" s="40" t="n">
        <v>2</v>
      </c>
      <c r="F20" s="49" t="n">
        <v>612</v>
      </c>
      <c r="G20" s="42" t="n">
        <v>16</v>
      </c>
      <c r="H20" s="43" t="n">
        <f aca="false">MMULT(G20,F20)</f>
        <v>9792</v>
      </c>
      <c r="I20" s="44" t="n">
        <v>185.97</v>
      </c>
      <c r="J20" s="43" t="n">
        <v>54</v>
      </c>
      <c r="K20" s="50" t="n">
        <f aca="false">MMULT(I20,J20)</f>
        <v>10042.38</v>
      </c>
      <c r="L20" s="51"/>
    </row>
    <row r="21" s="52" customFormat="true" ht="12.75" hidden="false" customHeight="true" outlineLevel="0" collapsed="false">
      <c r="A21" s="36"/>
      <c r="B21" s="37" t="n">
        <v>60000</v>
      </c>
      <c r="C21" s="38" t="s">
        <v>37</v>
      </c>
      <c r="D21" s="39" t="s">
        <v>24</v>
      </c>
      <c r="E21" s="53" t="n">
        <v>2.45</v>
      </c>
      <c r="F21" s="41" t="n">
        <v>507</v>
      </c>
      <c r="G21" s="39" t="n">
        <v>16</v>
      </c>
      <c r="H21" s="45" t="n">
        <f aca="false">MMULT(G21,F21)</f>
        <v>8112</v>
      </c>
      <c r="I21" s="44" t="n">
        <v>217.47</v>
      </c>
      <c r="J21" s="45" t="n">
        <v>43</v>
      </c>
      <c r="K21" s="46" t="n">
        <f aca="false">MMULT(I21,J21)</f>
        <v>9351.21</v>
      </c>
      <c r="L21" s="47"/>
    </row>
    <row r="22" customFormat="false" ht="12.75" hidden="false" customHeight="true" outlineLevel="0" collapsed="false">
      <c r="A22" s="36" t="s">
        <v>38</v>
      </c>
      <c r="B22" s="37" t="n">
        <v>80784</v>
      </c>
      <c r="C22" s="38" t="s">
        <v>39</v>
      </c>
      <c r="D22" s="39" t="s">
        <v>18</v>
      </c>
      <c r="E22" s="40" t="n">
        <v>2</v>
      </c>
      <c r="F22" s="41" t="n">
        <v>612</v>
      </c>
      <c r="G22" s="42" t="n">
        <v>16</v>
      </c>
      <c r="H22" s="43" t="n">
        <f aca="false">MMULT(G22,F22)</f>
        <v>9792</v>
      </c>
      <c r="I22" s="44" t="n">
        <v>118.07</v>
      </c>
      <c r="J22" s="45" t="n">
        <v>54</v>
      </c>
      <c r="K22" s="46" t="n">
        <f aca="false">MMULT(I22,J22)</f>
        <v>6375.78</v>
      </c>
      <c r="L22" s="47"/>
    </row>
    <row r="23" s="52" customFormat="true" ht="12.75" hidden="false" customHeight="true" outlineLevel="0" collapsed="false">
      <c r="A23" s="36" t="s">
        <v>40</v>
      </c>
      <c r="B23" s="54" t="n">
        <v>80784</v>
      </c>
      <c r="C23" s="48" t="s">
        <v>41</v>
      </c>
      <c r="D23" s="42" t="s">
        <v>18</v>
      </c>
      <c r="E23" s="40" t="n">
        <v>2</v>
      </c>
      <c r="F23" s="49" t="n">
        <v>612</v>
      </c>
      <c r="G23" s="42" t="n">
        <v>16</v>
      </c>
      <c r="H23" s="43" t="n">
        <f aca="false">MMULT(G23,F23)</f>
        <v>9792</v>
      </c>
      <c r="I23" s="44" t="n">
        <v>132.66</v>
      </c>
      <c r="J23" s="43" t="n">
        <v>54</v>
      </c>
      <c r="K23" s="50" t="n">
        <f aca="false">MMULT(I23,J23)</f>
        <v>7163.64</v>
      </c>
      <c r="L23" s="51"/>
    </row>
    <row r="24" s="52" customFormat="true" ht="12.75" hidden="false" customHeight="true" outlineLevel="0" collapsed="false">
      <c r="A24" s="36"/>
      <c r="B24" s="37" t="n">
        <v>60000</v>
      </c>
      <c r="C24" s="38" t="s">
        <v>42</v>
      </c>
      <c r="D24" s="39" t="s">
        <v>24</v>
      </c>
      <c r="E24" s="53" t="n">
        <v>2.45</v>
      </c>
      <c r="F24" s="41" t="n">
        <v>507</v>
      </c>
      <c r="G24" s="39" t="n">
        <v>16</v>
      </c>
      <c r="H24" s="45" t="n">
        <f aca="false">MMULT(G24,F24)</f>
        <v>8112</v>
      </c>
      <c r="I24" s="44" t="n">
        <v>153.68</v>
      </c>
      <c r="J24" s="45" t="n">
        <v>43</v>
      </c>
      <c r="K24" s="46" t="n">
        <f aca="false">MMULT(I24,J24)</f>
        <v>6608.24</v>
      </c>
      <c r="L24" s="47"/>
    </row>
    <row r="25" customFormat="false" ht="12.75" hidden="false" customHeight="true" outlineLevel="0" collapsed="false">
      <c r="A25" s="36" t="s">
        <v>43</v>
      </c>
      <c r="B25" s="54" t="s">
        <v>32</v>
      </c>
      <c r="C25" s="38" t="s">
        <v>44</v>
      </c>
      <c r="D25" s="39" t="s">
        <v>18</v>
      </c>
      <c r="E25" s="40" t="n">
        <v>2</v>
      </c>
      <c r="F25" s="41" t="n">
        <v>612</v>
      </c>
      <c r="G25" s="42" t="n">
        <v>16</v>
      </c>
      <c r="H25" s="43" t="n">
        <f aca="false">MMULT(G25,F25)</f>
        <v>9792</v>
      </c>
      <c r="I25" s="44" t="n">
        <v>159.07</v>
      </c>
      <c r="J25" s="45" t="n">
        <v>54</v>
      </c>
      <c r="K25" s="46" t="n">
        <f aca="false">MMULT(I25,J25)</f>
        <v>8589.78</v>
      </c>
      <c r="L25" s="47"/>
    </row>
    <row r="26" s="52" customFormat="true" ht="12.75" hidden="false" customHeight="true" outlineLevel="0" collapsed="false">
      <c r="A26" s="36" t="s">
        <v>45</v>
      </c>
      <c r="B26" s="54" t="n">
        <v>80784</v>
      </c>
      <c r="C26" s="55" t="s">
        <v>46</v>
      </c>
      <c r="D26" s="42" t="s">
        <v>18</v>
      </c>
      <c r="E26" s="40" t="n">
        <v>2</v>
      </c>
      <c r="F26" s="49" t="n">
        <v>612</v>
      </c>
      <c r="G26" s="42" t="n">
        <v>16</v>
      </c>
      <c r="H26" s="43" t="n">
        <f aca="false">MMULT(G26,F26)</f>
        <v>9792</v>
      </c>
      <c r="I26" s="44" t="n">
        <v>103.51</v>
      </c>
      <c r="J26" s="43" t="n">
        <v>54</v>
      </c>
      <c r="K26" s="50" t="n">
        <f aca="false">MMULT(I26,J26)</f>
        <v>5589.54</v>
      </c>
      <c r="L26" s="51"/>
    </row>
    <row r="27" s="52" customFormat="true" ht="12.75" hidden="false" customHeight="true" outlineLevel="0" collapsed="false">
      <c r="A27" s="36"/>
      <c r="B27" s="37" t="n">
        <v>60000</v>
      </c>
      <c r="C27" s="38" t="s">
        <v>47</v>
      </c>
      <c r="D27" s="39" t="s">
        <v>24</v>
      </c>
      <c r="E27" s="53" t="n">
        <v>2.45</v>
      </c>
      <c r="F27" s="41" t="n">
        <v>507</v>
      </c>
      <c r="G27" s="39" t="n">
        <v>16</v>
      </c>
      <c r="H27" s="45" t="n">
        <f aca="false">MMULT(G27,F27)</f>
        <v>8112</v>
      </c>
      <c r="I27" s="44" t="n">
        <v>132.66</v>
      </c>
      <c r="J27" s="45" t="n">
        <v>43</v>
      </c>
      <c r="K27" s="46" t="n">
        <f aca="false">MMULT(I27,J27)</f>
        <v>5704.38</v>
      </c>
      <c r="L27" s="47"/>
    </row>
    <row r="28" s="52" customFormat="true" ht="12.75" hidden="false" customHeight="true" outlineLevel="0" collapsed="false">
      <c r="A28" s="36" t="s">
        <v>48</v>
      </c>
      <c r="B28" s="54" t="n">
        <v>80784</v>
      </c>
      <c r="C28" s="48" t="s">
        <v>49</v>
      </c>
      <c r="D28" s="42" t="s">
        <v>18</v>
      </c>
      <c r="E28" s="40" t="n">
        <v>2</v>
      </c>
      <c r="F28" s="49" t="n">
        <v>612</v>
      </c>
      <c r="G28" s="42" t="n">
        <v>16</v>
      </c>
      <c r="H28" s="43" t="n">
        <f aca="false">MMULT(G28,F28)</f>
        <v>9792</v>
      </c>
      <c r="I28" s="44" t="n">
        <v>178.48</v>
      </c>
      <c r="J28" s="43" t="n">
        <v>54</v>
      </c>
      <c r="K28" s="50" t="n">
        <f aca="false">MMULT(I28,J28)</f>
        <v>9637.92</v>
      </c>
      <c r="L28" s="51"/>
    </row>
    <row r="29" s="52" customFormat="true" ht="12.75" hidden="false" customHeight="true" outlineLevel="0" collapsed="false">
      <c r="A29" s="36"/>
      <c r="B29" s="37" t="n">
        <v>60000</v>
      </c>
      <c r="C29" s="38" t="s">
        <v>50</v>
      </c>
      <c r="D29" s="39" t="s">
        <v>24</v>
      </c>
      <c r="E29" s="53" t="n">
        <v>2.45</v>
      </c>
      <c r="F29" s="41" t="n">
        <v>507</v>
      </c>
      <c r="G29" s="39" t="n">
        <v>16</v>
      </c>
      <c r="H29" s="45" t="n">
        <f aca="false">MMULT(G29,F29)</f>
        <v>8112</v>
      </c>
      <c r="I29" s="44" t="n">
        <v>210.09</v>
      </c>
      <c r="J29" s="45" t="n">
        <v>43</v>
      </c>
      <c r="K29" s="46" t="n">
        <f aca="false">MMULT(I29,J29)</f>
        <v>9033.87</v>
      </c>
      <c r="L29" s="47"/>
    </row>
    <row r="30" s="52" customFormat="true" ht="12.75" hidden="false" customHeight="true" outlineLevel="0" collapsed="false">
      <c r="A30" s="36" t="s">
        <v>51</v>
      </c>
      <c r="B30" s="54" t="n">
        <v>80784</v>
      </c>
      <c r="C30" s="48" t="s">
        <v>52</v>
      </c>
      <c r="D30" s="42" t="s">
        <v>18</v>
      </c>
      <c r="E30" s="40" t="n">
        <v>2</v>
      </c>
      <c r="F30" s="49" t="n">
        <v>612</v>
      </c>
      <c r="G30" s="42" t="n">
        <v>16</v>
      </c>
      <c r="H30" s="43" t="n">
        <f aca="false">MMULT(G30,F30)</f>
        <v>9792</v>
      </c>
      <c r="I30" s="44" t="n">
        <v>165.86</v>
      </c>
      <c r="J30" s="43" t="n">
        <v>54</v>
      </c>
      <c r="K30" s="50" t="n">
        <f aca="false">MMULT(I30,J30)</f>
        <v>8956.44</v>
      </c>
      <c r="L30" s="51"/>
    </row>
    <row r="31" s="52" customFormat="true" ht="12.75" hidden="false" customHeight="true" outlineLevel="0" collapsed="false">
      <c r="A31" s="36"/>
      <c r="B31" s="37" t="n">
        <v>60000</v>
      </c>
      <c r="C31" s="38" t="s">
        <v>53</v>
      </c>
      <c r="D31" s="39" t="s">
        <v>24</v>
      </c>
      <c r="E31" s="53" t="n">
        <v>2.45</v>
      </c>
      <c r="F31" s="41" t="n">
        <v>507</v>
      </c>
      <c r="G31" s="39" t="n">
        <v>16</v>
      </c>
      <c r="H31" s="45" t="n">
        <f aca="false">MMULT(G31,F31)</f>
        <v>8112</v>
      </c>
      <c r="I31" s="44" t="n">
        <v>195.36</v>
      </c>
      <c r="J31" s="45" t="n">
        <v>43</v>
      </c>
      <c r="K31" s="46" t="n">
        <f aca="false">MMULT(I31,J31)</f>
        <v>8400.48</v>
      </c>
      <c r="L31" s="47"/>
    </row>
    <row r="32" s="52" customFormat="true" ht="12.75" hidden="false" customHeight="true" outlineLevel="0" collapsed="false">
      <c r="A32" s="36" t="s">
        <v>54</v>
      </c>
      <c r="B32" s="54" t="s">
        <v>32</v>
      </c>
      <c r="C32" s="48" t="s">
        <v>55</v>
      </c>
      <c r="D32" s="42" t="s">
        <v>18</v>
      </c>
      <c r="E32" s="40" t="n">
        <v>2</v>
      </c>
      <c r="F32" s="49" t="n">
        <v>612</v>
      </c>
      <c r="G32" s="42" t="n">
        <v>16</v>
      </c>
      <c r="H32" s="43" t="n">
        <f aca="false">MMULT(G32,F32)</f>
        <v>9792</v>
      </c>
      <c r="I32" s="44" t="n">
        <v>194.13</v>
      </c>
      <c r="J32" s="43" t="n">
        <v>54</v>
      </c>
      <c r="K32" s="50" t="n">
        <f aca="false">MMULT(I32,J32)</f>
        <v>10483.02</v>
      </c>
      <c r="L32" s="51"/>
    </row>
    <row r="33" s="52" customFormat="true" ht="12.75" hidden="false" customHeight="true" outlineLevel="0" collapsed="false">
      <c r="A33" s="36"/>
      <c r="B33" s="37" t="n">
        <v>60000</v>
      </c>
      <c r="C33" s="38" t="s">
        <v>56</v>
      </c>
      <c r="D33" s="39" t="s">
        <v>24</v>
      </c>
      <c r="E33" s="53" t="n">
        <v>2.45</v>
      </c>
      <c r="F33" s="41" t="n">
        <v>507</v>
      </c>
      <c r="G33" s="39" t="n">
        <v>16</v>
      </c>
      <c r="H33" s="45" t="n">
        <f aca="false">MMULT(G33,F33)</f>
        <v>8112</v>
      </c>
      <c r="I33" s="44" t="n">
        <v>225.5</v>
      </c>
      <c r="J33" s="45" t="n">
        <v>43</v>
      </c>
      <c r="K33" s="46" t="n">
        <f aca="false">MMULT(I33,J33)</f>
        <v>9696.5</v>
      </c>
      <c r="L33" s="47"/>
    </row>
    <row r="34" s="52" customFormat="true" ht="12.75" hidden="false" customHeight="true" outlineLevel="0" collapsed="false">
      <c r="A34" s="36" t="s">
        <v>57</v>
      </c>
      <c r="B34" s="54" t="n">
        <v>80784</v>
      </c>
      <c r="C34" s="48" t="s">
        <v>58</v>
      </c>
      <c r="D34" s="42" t="s">
        <v>18</v>
      </c>
      <c r="E34" s="40" t="n">
        <v>2</v>
      </c>
      <c r="F34" s="49" t="n">
        <v>612</v>
      </c>
      <c r="G34" s="42" t="n">
        <v>16</v>
      </c>
      <c r="H34" s="43" t="n">
        <f aca="false">MMULT(G34,F34)</f>
        <v>9792</v>
      </c>
      <c r="I34" s="44" t="n">
        <v>103.86</v>
      </c>
      <c r="J34" s="43" t="n">
        <v>54</v>
      </c>
      <c r="K34" s="50" t="n">
        <f aca="false">MMULT(I34,J34)</f>
        <v>5608.44</v>
      </c>
      <c r="L34" s="51"/>
    </row>
    <row r="35" s="52" customFormat="true" ht="12.75" hidden="false" customHeight="true" outlineLevel="0" collapsed="false">
      <c r="A35" s="36"/>
      <c r="B35" s="37" t="n">
        <v>60000</v>
      </c>
      <c r="C35" s="38" t="s">
        <v>59</v>
      </c>
      <c r="D35" s="39" t="s">
        <v>24</v>
      </c>
      <c r="E35" s="53" t="n">
        <v>2.45</v>
      </c>
      <c r="F35" s="41" t="n">
        <v>507</v>
      </c>
      <c r="G35" s="39" t="n">
        <v>16</v>
      </c>
      <c r="H35" s="45" t="n">
        <f aca="false">MMULT(G35,F35)</f>
        <v>8112</v>
      </c>
      <c r="I35" s="44" t="n">
        <v>132.99</v>
      </c>
      <c r="J35" s="45" t="n">
        <v>43</v>
      </c>
      <c r="K35" s="46" t="n">
        <f aca="false">MMULT(I35,J35)</f>
        <v>5718.57</v>
      </c>
      <c r="L35" s="47"/>
    </row>
    <row r="36" s="52" customFormat="true" ht="12.75" hidden="false" customHeight="true" outlineLevel="0" collapsed="false">
      <c r="A36" s="56" t="s">
        <v>60</v>
      </c>
      <c r="B36" s="54" t="n">
        <v>80784</v>
      </c>
      <c r="C36" s="48" t="s">
        <v>61</v>
      </c>
      <c r="D36" s="42" t="s">
        <v>18</v>
      </c>
      <c r="E36" s="40" t="n">
        <v>2</v>
      </c>
      <c r="F36" s="49" t="n">
        <v>612</v>
      </c>
      <c r="G36" s="42" t="n">
        <v>16</v>
      </c>
      <c r="H36" s="43" t="n">
        <f aca="false">MMULT(G36,F36)</f>
        <v>9792</v>
      </c>
      <c r="I36" s="44" t="n">
        <v>96.27</v>
      </c>
      <c r="J36" s="43" t="n">
        <v>54</v>
      </c>
      <c r="K36" s="50" t="n">
        <f aca="false">MMULT(I36,J36)</f>
        <v>5198.58</v>
      </c>
      <c r="L36" s="51"/>
    </row>
    <row r="37" customFormat="false" ht="12.75" hidden="false" customHeight="true" outlineLevel="0" collapsed="false">
      <c r="A37" s="36" t="s">
        <v>62</v>
      </c>
      <c r="B37" s="57" t="s">
        <v>32</v>
      </c>
      <c r="C37" s="38" t="s">
        <v>63</v>
      </c>
      <c r="D37" s="39" t="s">
        <v>18</v>
      </c>
      <c r="E37" s="40" t="n">
        <v>2</v>
      </c>
      <c r="F37" s="41" t="n">
        <v>612</v>
      </c>
      <c r="G37" s="42" t="n">
        <v>16</v>
      </c>
      <c r="H37" s="43" t="n">
        <f aca="false">MMULT(G37,F37)</f>
        <v>9792</v>
      </c>
      <c r="I37" s="44" t="n">
        <v>139.78</v>
      </c>
      <c r="J37" s="45" t="n">
        <v>54</v>
      </c>
      <c r="K37" s="46" t="n">
        <f aca="false">MMULT(I37,J37)</f>
        <v>7548.12</v>
      </c>
      <c r="L37" s="47"/>
    </row>
    <row r="38" customFormat="false" ht="12.75" hidden="false" customHeight="true" outlineLevel="0" collapsed="false">
      <c r="A38" s="36"/>
      <c r="B38" s="57" t="n">
        <v>60000</v>
      </c>
      <c r="C38" s="38" t="s">
        <v>64</v>
      </c>
      <c r="D38" s="39" t="s">
        <v>24</v>
      </c>
      <c r="E38" s="53" t="n">
        <v>2.45</v>
      </c>
      <c r="F38" s="41" t="n">
        <v>507</v>
      </c>
      <c r="G38" s="39" t="n">
        <v>16</v>
      </c>
      <c r="H38" s="45" t="n">
        <f aca="false">MMULT(G38,F38)</f>
        <v>8112</v>
      </c>
      <c r="I38" s="44" t="n">
        <v>165.78</v>
      </c>
      <c r="J38" s="45" t="n">
        <v>43</v>
      </c>
      <c r="K38" s="46" t="n">
        <f aca="false">MMULT(I38,J38)</f>
        <v>7128.54</v>
      </c>
      <c r="L38" s="47"/>
    </row>
    <row r="39" customFormat="false" ht="12.75" hidden="false" customHeight="true" outlineLevel="0" collapsed="false">
      <c r="A39" s="58" t="s">
        <v>65</v>
      </c>
      <c r="B39" s="54" t="n">
        <v>80784</v>
      </c>
      <c r="C39" s="38" t="s">
        <v>66</v>
      </c>
      <c r="D39" s="39" t="s">
        <v>18</v>
      </c>
      <c r="E39" s="40" t="n">
        <v>2</v>
      </c>
      <c r="F39" s="41" t="n">
        <v>612</v>
      </c>
      <c r="G39" s="42" t="n">
        <v>16</v>
      </c>
      <c r="H39" s="43" t="n">
        <f aca="false">MMULT(G39,F39)</f>
        <v>9792</v>
      </c>
      <c r="I39" s="44" t="n">
        <v>159.53</v>
      </c>
      <c r="J39" s="45" t="n">
        <v>54</v>
      </c>
      <c r="K39" s="46" t="n">
        <f aca="false">MMULT(I39,J39)</f>
        <v>8614.62</v>
      </c>
      <c r="L39" s="47"/>
    </row>
    <row r="40" customFormat="false" ht="12.75" hidden="false" customHeight="true" outlineLevel="0" collapsed="false">
      <c r="A40" s="36" t="s">
        <v>67</v>
      </c>
      <c r="B40" s="57" t="n">
        <v>80784</v>
      </c>
      <c r="C40" s="38" t="s">
        <v>68</v>
      </c>
      <c r="D40" s="39" t="s">
        <v>18</v>
      </c>
      <c r="E40" s="40" t="n">
        <v>2</v>
      </c>
      <c r="F40" s="41" t="n">
        <v>612</v>
      </c>
      <c r="G40" s="42" t="n">
        <v>16</v>
      </c>
      <c r="H40" s="43" t="n">
        <f aca="false">MMULT(G40,F40)</f>
        <v>9792</v>
      </c>
      <c r="I40" s="44" t="n">
        <v>158.66</v>
      </c>
      <c r="J40" s="45" t="n">
        <v>54</v>
      </c>
      <c r="K40" s="46" t="n">
        <f aca="false">MMULT(I40,J40)</f>
        <v>8567.64</v>
      </c>
      <c r="L40" s="47"/>
    </row>
    <row r="41" customFormat="false" ht="12.75" hidden="false" customHeight="true" outlineLevel="0" collapsed="false">
      <c r="A41" s="36"/>
      <c r="B41" s="57" t="n">
        <v>60000</v>
      </c>
      <c r="C41" s="38" t="s">
        <v>69</v>
      </c>
      <c r="D41" s="39" t="s">
        <v>24</v>
      </c>
      <c r="E41" s="53" t="n">
        <v>2.45</v>
      </c>
      <c r="F41" s="41" t="n">
        <v>507</v>
      </c>
      <c r="G41" s="39" t="n">
        <v>16</v>
      </c>
      <c r="H41" s="45" t="n">
        <f aca="false">MMULT(G41,F41)</f>
        <v>8112</v>
      </c>
      <c r="I41" s="44" t="n">
        <v>198.72</v>
      </c>
      <c r="J41" s="45" t="n">
        <v>43</v>
      </c>
      <c r="K41" s="46" t="n">
        <f aca="false">MMULT(I41,J41)</f>
        <v>8544.96</v>
      </c>
      <c r="L41" s="47"/>
    </row>
    <row r="42" customFormat="false" ht="12.75" hidden="false" customHeight="true" outlineLevel="0" collapsed="false">
      <c r="A42" s="36" t="s">
        <v>70</v>
      </c>
      <c r="B42" s="37" t="n">
        <v>80784</v>
      </c>
      <c r="C42" s="38" t="s">
        <v>71</v>
      </c>
      <c r="D42" s="39" t="s">
        <v>18</v>
      </c>
      <c r="E42" s="40" t="n">
        <v>2</v>
      </c>
      <c r="F42" s="41" t="n">
        <v>612</v>
      </c>
      <c r="G42" s="42" t="n">
        <v>16</v>
      </c>
      <c r="H42" s="43" t="n">
        <f aca="false">MMULT(G42,F42)</f>
        <v>9792</v>
      </c>
      <c r="I42" s="44" t="n">
        <v>103.14</v>
      </c>
      <c r="J42" s="45" t="n">
        <v>54</v>
      </c>
      <c r="K42" s="46" t="n">
        <f aca="false">MMULT(I42,J42)</f>
        <v>5569.56</v>
      </c>
      <c r="L42" s="47"/>
    </row>
    <row r="43" s="52" customFormat="true" ht="12.75" hidden="false" customHeight="true" outlineLevel="0" collapsed="false">
      <c r="A43" s="36" t="s">
        <v>72</v>
      </c>
      <c r="B43" s="54" t="s">
        <v>32</v>
      </c>
      <c r="C43" s="59" t="s">
        <v>73</v>
      </c>
      <c r="D43" s="42" t="s">
        <v>18</v>
      </c>
      <c r="E43" s="40" t="n">
        <v>2</v>
      </c>
      <c r="F43" s="49" t="n">
        <v>612</v>
      </c>
      <c r="G43" s="42" t="n">
        <v>16</v>
      </c>
      <c r="H43" s="43" t="n">
        <f aca="false">MMULT(G43,F43)</f>
        <v>9792</v>
      </c>
      <c r="I43" s="44" t="n">
        <v>103.86</v>
      </c>
      <c r="J43" s="43" t="n">
        <v>54</v>
      </c>
      <c r="K43" s="50" t="n">
        <f aca="false">MMULT(I43,J43)</f>
        <v>5608.44</v>
      </c>
      <c r="L43" s="51"/>
    </row>
    <row r="44" customFormat="false" ht="12.75" hidden="false" customHeight="true" outlineLevel="0" collapsed="false">
      <c r="A44" s="36"/>
      <c r="B44" s="57" t="n">
        <v>60000</v>
      </c>
      <c r="C44" s="38" t="s">
        <v>74</v>
      </c>
      <c r="D44" s="39" t="s">
        <v>24</v>
      </c>
      <c r="E44" s="53" t="n">
        <v>2.45</v>
      </c>
      <c r="F44" s="41" t="n">
        <v>507</v>
      </c>
      <c r="G44" s="39" t="n">
        <v>16</v>
      </c>
      <c r="H44" s="45" t="n">
        <f aca="false">MMULT(G44,F44)</f>
        <v>8112</v>
      </c>
      <c r="I44" s="44" t="n">
        <v>132.99</v>
      </c>
      <c r="J44" s="45" t="n">
        <v>43</v>
      </c>
      <c r="K44" s="46" t="n">
        <f aca="false">MMULT(I44,J44)</f>
        <v>5718.57</v>
      </c>
      <c r="L44" s="47"/>
    </row>
    <row r="45" s="52" customFormat="true" ht="12.75" hidden="false" customHeight="true" outlineLevel="0" collapsed="false">
      <c r="A45" s="36" t="s">
        <v>75</v>
      </c>
      <c r="B45" s="54" t="n">
        <v>80784</v>
      </c>
      <c r="C45" s="59" t="s">
        <v>76</v>
      </c>
      <c r="D45" s="42" t="s">
        <v>18</v>
      </c>
      <c r="E45" s="40" t="n">
        <v>2</v>
      </c>
      <c r="F45" s="49" t="n">
        <v>612</v>
      </c>
      <c r="G45" s="42" t="n">
        <v>16</v>
      </c>
      <c r="H45" s="43" t="n">
        <f aca="false">MMULT(G45,F45)</f>
        <v>9792</v>
      </c>
      <c r="I45" s="44" t="n">
        <v>142.66</v>
      </c>
      <c r="J45" s="43" t="n">
        <v>54</v>
      </c>
      <c r="K45" s="50" t="n">
        <f aca="false">MMULT(I45,J45)</f>
        <v>7703.64</v>
      </c>
      <c r="L45" s="51"/>
    </row>
    <row r="46" s="52" customFormat="true" ht="12.75" hidden="false" customHeight="true" outlineLevel="0" collapsed="false">
      <c r="A46" s="36"/>
      <c r="B46" s="57" t="n">
        <v>60000</v>
      </c>
      <c r="C46" s="60" t="s">
        <v>77</v>
      </c>
      <c r="D46" s="39" t="s">
        <v>24</v>
      </c>
      <c r="E46" s="53" t="n">
        <v>2.45</v>
      </c>
      <c r="F46" s="41" t="n">
        <v>507</v>
      </c>
      <c r="G46" s="39" t="n">
        <v>16</v>
      </c>
      <c r="H46" s="45" t="n">
        <f aca="false">MMULT(G46,F46)</f>
        <v>8112</v>
      </c>
      <c r="I46" s="44" t="n">
        <v>156.65</v>
      </c>
      <c r="J46" s="45" t="n">
        <v>43</v>
      </c>
      <c r="K46" s="46" t="n">
        <f aca="false">MMULT(I46,J46)</f>
        <v>6735.95</v>
      </c>
      <c r="L46" s="47"/>
    </row>
    <row r="47" customFormat="false" ht="12.75" hidden="false" customHeight="true" outlineLevel="0" collapsed="false">
      <c r="A47" s="36" t="s">
        <v>78</v>
      </c>
      <c r="B47" s="37" t="n">
        <v>80784</v>
      </c>
      <c r="C47" s="60" t="s">
        <v>79</v>
      </c>
      <c r="D47" s="39" t="s">
        <v>18</v>
      </c>
      <c r="E47" s="40" t="n">
        <v>2</v>
      </c>
      <c r="F47" s="41" t="n">
        <v>612</v>
      </c>
      <c r="G47" s="42" t="n">
        <v>16</v>
      </c>
      <c r="H47" s="43" t="n">
        <f aca="false">MMULT(G47,F47)</f>
        <v>9792</v>
      </c>
      <c r="I47" s="44" t="n">
        <v>138.66</v>
      </c>
      <c r="J47" s="45" t="n">
        <v>54</v>
      </c>
      <c r="K47" s="46" t="n">
        <f aca="false">MMULT(I47,J47)</f>
        <v>7487.64</v>
      </c>
      <c r="L47" s="47"/>
    </row>
    <row r="48" customFormat="false" ht="15" hidden="false" customHeight="false" outlineLevel="0" collapsed="false">
      <c r="A48" s="61" t="s">
        <v>80</v>
      </c>
      <c r="B48" s="62"/>
      <c r="C48" s="63"/>
      <c r="D48" s="62"/>
      <c r="E48" s="62"/>
      <c r="F48" s="64"/>
      <c r="G48" s="64"/>
      <c r="H48" s="64"/>
      <c r="I48" s="65"/>
      <c r="J48" s="65"/>
      <c r="K48" s="65"/>
      <c r="L48" s="66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2" customFormat="true" ht="12.75" hidden="false" customHeight="true" outlineLevel="0" collapsed="false">
      <c r="A49" s="36" t="s">
        <v>16</v>
      </c>
      <c r="B49" s="54" t="n">
        <v>80784</v>
      </c>
      <c r="C49" s="48" t="s">
        <v>81</v>
      </c>
      <c r="D49" s="42" t="s">
        <v>18</v>
      </c>
      <c r="E49" s="40" t="n">
        <v>2.5</v>
      </c>
      <c r="F49" s="41" t="n">
        <v>510</v>
      </c>
      <c r="G49" s="42" t="n">
        <v>15</v>
      </c>
      <c r="H49" s="43" t="n">
        <f aca="false">MMULT(G49,F49)</f>
        <v>7650</v>
      </c>
      <c r="I49" s="44" t="n">
        <v>196.07</v>
      </c>
      <c r="J49" s="45" t="n">
        <v>54</v>
      </c>
      <c r="K49" s="46" t="n">
        <f aca="false">MMULT(I49,J49)</f>
        <v>10587.78</v>
      </c>
      <c r="L49" s="51"/>
    </row>
    <row r="50" s="52" customFormat="true" ht="12.75" hidden="false" customHeight="true" outlineLevel="0" collapsed="false">
      <c r="A50" s="36" t="s">
        <v>19</v>
      </c>
      <c r="B50" s="54" t="n">
        <v>80784</v>
      </c>
      <c r="C50" s="48" t="s">
        <v>82</v>
      </c>
      <c r="D50" s="42" t="s">
        <v>18</v>
      </c>
      <c r="E50" s="40" t="n">
        <v>2.5</v>
      </c>
      <c r="F50" s="41" t="n">
        <v>510</v>
      </c>
      <c r="G50" s="42" t="n">
        <v>15</v>
      </c>
      <c r="H50" s="43" t="n">
        <f aca="false">MMULT(G50,F50)</f>
        <v>7650</v>
      </c>
      <c r="I50" s="44" t="n">
        <v>222.43</v>
      </c>
      <c r="J50" s="45" t="n">
        <v>54</v>
      </c>
      <c r="K50" s="46" t="n">
        <f aca="false">MMULT(I50,J50)</f>
        <v>12011.22</v>
      </c>
      <c r="L50" s="51"/>
    </row>
    <row r="51" s="52" customFormat="true" ht="12.75" hidden="false" customHeight="true" outlineLevel="0" collapsed="false">
      <c r="A51" s="36" t="s">
        <v>21</v>
      </c>
      <c r="B51" s="54" t="n">
        <v>80784</v>
      </c>
      <c r="C51" s="48" t="s">
        <v>83</v>
      </c>
      <c r="D51" s="42" t="s">
        <v>18</v>
      </c>
      <c r="E51" s="40" t="n">
        <v>2.5</v>
      </c>
      <c r="F51" s="41" t="n">
        <v>510</v>
      </c>
      <c r="G51" s="42" t="n">
        <v>15</v>
      </c>
      <c r="H51" s="43" t="n">
        <f aca="false">MMULT(G51,F51)</f>
        <v>7650</v>
      </c>
      <c r="I51" s="44" t="n">
        <v>207.71</v>
      </c>
      <c r="J51" s="45" t="n">
        <v>54</v>
      </c>
      <c r="K51" s="46" t="n">
        <f aca="false">MMULT(I51,J51)</f>
        <v>11216.34</v>
      </c>
      <c r="L51" s="51"/>
    </row>
    <row r="52" s="52" customFormat="true" ht="12.75" hidden="false" customHeight="true" outlineLevel="0" collapsed="false">
      <c r="A52" s="36" t="s">
        <v>25</v>
      </c>
      <c r="B52" s="54" t="n">
        <v>80784</v>
      </c>
      <c r="C52" s="48" t="s">
        <v>84</v>
      </c>
      <c r="D52" s="42" t="s">
        <v>18</v>
      </c>
      <c r="E52" s="40" t="n">
        <v>2.5</v>
      </c>
      <c r="F52" s="41" t="n">
        <v>510</v>
      </c>
      <c r="G52" s="42" t="n">
        <v>15</v>
      </c>
      <c r="H52" s="43" t="n">
        <f aca="false">MMULT(G52,F52)</f>
        <v>7650</v>
      </c>
      <c r="I52" s="44" t="n">
        <v>153.99</v>
      </c>
      <c r="J52" s="45" t="n">
        <v>54</v>
      </c>
      <c r="K52" s="46" t="n">
        <f aca="false">MMULT(I52,J52)</f>
        <v>8315.46</v>
      </c>
      <c r="L52" s="51"/>
    </row>
    <row r="53" s="52" customFormat="true" ht="12.75" hidden="false" customHeight="true" outlineLevel="0" collapsed="false">
      <c r="A53" s="36" t="s">
        <v>28</v>
      </c>
      <c r="B53" s="54" t="n">
        <v>80784</v>
      </c>
      <c r="C53" s="48" t="s">
        <v>85</v>
      </c>
      <c r="D53" s="42" t="s">
        <v>18</v>
      </c>
      <c r="E53" s="40" t="n">
        <v>2.5</v>
      </c>
      <c r="F53" s="41" t="n">
        <v>510</v>
      </c>
      <c r="G53" s="42" t="n">
        <v>15</v>
      </c>
      <c r="H53" s="43" t="n">
        <f aca="false">MMULT(G53,F53)</f>
        <v>7650</v>
      </c>
      <c r="I53" s="44" t="n">
        <v>195.36</v>
      </c>
      <c r="J53" s="45" t="n">
        <v>54</v>
      </c>
      <c r="K53" s="46" t="n">
        <f aca="false">MMULT(I53,J53)</f>
        <v>10549.44</v>
      </c>
      <c r="L53" s="51"/>
    </row>
    <row r="54" s="52" customFormat="true" ht="12.75" hidden="false" customHeight="true" outlineLevel="0" collapsed="false">
      <c r="A54" s="36" t="s">
        <v>31</v>
      </c>
      <c r="B54" s="54" t="n">
        <v>80784</v>
      </c>
      <c r="C54" s="48" t="s">
        <v>86</v>
      </c>
      <c r="D54" s="42" t="s">
        <v>18</v>
      </c>
      <c r="E54" s="40" t="n">
        <v>2.5</v>
      </c>
      <c r="F54" s="41" t="n">
        <v>510</v>
      </c>
      <c r="G54" s="42" t="n">
        <v>15</v>
      </c>
      <c r="H54" s="43" t="n">
        <f aca="false">MMULT(G54,F54)</f>
        <v>7650</v>
      </c>
      <c r="I54" s="44" t="n">
        <v>198.34</v>
      </c>
      <c r="J54" s="45" t="n">
        <v>54</v>
      </c>
      <c r="K54" s="46" t="n">
        <f aca="false">MMULT(I54,J54)</f>
        <v>10710.36</v>
      </c>
      <c r="L54" s="51"/>
    </row>
    <row r="55" s="52" customFormat="true" ht="12.75" hidden="false" customHeight="true" outlineLevel="0" collapsed="false">
      <c r="A55" s="36" t="s">
        <v>35</v>
      </c>
      <c r="B55" s="54" t="n">
        <v>80784</v>
      </c>
      <c r="C55" s="48" t="s">
        <v>87</v>
      </c>
      <c r="D55" s="42" t="s">
        <v>18</v>
      </c>
      <c r="E55" s="40" t="n">
        <v>2.5</v>
      </c>
      <c r="F55" s="41" t="n">
        <v>510</v>
      </c>
      <c r="G55" s="42" t="n">
        <v>15</v>
      </c>
      <c r="H55" s="43" t="n">
        <f aca="false">MMULT(G55,F55)</f>
        <v>7650</v>
      </c>
      <c r="I55" s="44" t="n">
        <v>226.9</v>
      </c>
      <c r="J55" s="45" t="n">
        <v>54</v>
      </c>
      <c r="K55" s="46" t="n">
        <f aca="false">MMULT(I55,J55)</f>
        <v>12252.6</v>
      </c>
      <c r="L55" s="51"/>
    </row>
    <row r="56" s="52" customFormat="true" ht="12.75" hidden="false" customHeight="true" outlineLevel="0" collapsed="false">
      <c r="A56" s="36" t="s">
        <v>88</v>
      </c>
      <c r="B56" s="54" t="n">
        <v>80784</v>
      </c>
      <c r="C56" s="48" t="s">
        <v>89</v>
      </c>
      <c r="D56" s="42" t="s">
        <v>18</v>
      </c>
      <c r="E56" s="40" t="n">
        <v>2.5</v>
      </c>
      <c r="F56" s="41" t="n">
        <v>510</v>
      </c>
      <c r="G56" s="42" t="n">
        <v>15</v>
      </c>
      <c r="H56" s="43" t="n">
        <f aca="false">MMULT(G56,F56)</f>
        <v>7650</v>
      </c>
      <c r="I56" s="44" t="n">
        <v>171.89</v>
      </c>
      <c r="J56" s="45" t="n">
        <v>54</v>
      </c>
      <c r="K56" s="46" t="n">
        <f aca="false">MMULT(I56,J56)</f>
        <v>9282.06</v>
      </c>
      <c r="L56" s="51"/>
    </row>
    <row r="57" s="52" customFormat="true" ht="12.75" hidden="false" customHeight="true" outlineLevel="0" collapsed="false">
      <c r="A57" s="36" t="s">
        <v>40</v>
      </c>
      <c r="B57" s="54" t="n">
        <v>80784</v>
      </c>
      <c r="C57" s="48" t="s">
        <v>90</v>
      </c>
      <c r="D57" s="42" t="s">
        <v>18</v>
      </c>
      <c r="E57" s="40" t="n">
        <v>2.5</v>
      </c>
      <c r="F57" s="41" t="n">
        <v>510</v>
      </c>
      <c r="G57" s="42" t="n">
        <v>15</v>
      </c>
      <c r="H57" s="43" t="n">
        <f aca="false">MMULT(G57,F57)</f>
        <v>7650</v>
      </c>
      <c r="I57" s="44" t="n">
        <v>148.79</v>
      </c>
      <c r="J57" s="45" t="n">
        <v>54</v>
      </c>
      <c r="K57" s="46" t="n">
        <f aca="false">MMULT(I57,J57)</f>
        <v>8034.66</v>
      </c>
      <c r="L57" s="51"/>
    </row>
    <row r="58" s="52" customFormat="true" ht="12.75" hidden="false" customHeight="true" outlineLevel="0" collapsed="false">
      <c r="A58" s="36" t="s">
        <v>43</v>
      </c>
      <c r="B58" s="54" t="n">
        <v>80784</v>
      </c>
      <c r="C58" s="48" t="s">
        <v>91</v>
      </c>
      <c r="D58" s="42" t="s">
        <v>18</v>
      </c>
      <c r="E58" s="40" t="n">
        <v>2.5</v>
      </c>
      <c r="F58" s="41" t="n">
        <v>510</v>
      </c>
      <c r="G58" s="42" t="n">
        <v>15</v>
      </c>
      <c r="H58" s="43" t="n">
        <f aca="false">MMULT(G58,F58)</f>
        <v>7650</v>
      </c>
      <c r="I58" s="44" t="n">
        <v>197.15</v>
      </c>
      <c r="J58" s="45" t="n">
        <v>54</v>
      </c>
      <c r="K58" s="46" t="n">
        <f aca="false">MMULT(I58,J58)</f>
        <v>10646.1</v>
      </c>
      <c r="L58" s="51"/>
    </row>
    <row r="59" s="52" customFormat="true" ht="12.75" hidden="false" customHeight="true" outlineLevel="0" collapsed="false">
      <c r="A59" s="36" t="s">
        <v>45</v>
      </c>
      <c r="B59" s="54" t="n">
        <v>80784</v>
      </c>
      <c r="C59" s="48" t="s">
        <v>92</v>
      </c>
      <c r="D59" s="42" t="s">
        <v>18</v>
      </c>
      <c r="E59" s="40" t="n">
        <v>2.5</v>
      </c>
      <c r="F59" s="41" t="n">
        <v>510</v>
      </c>
      <c r="G59" s="42" t="n">
        <v>15</v>
      </c>
      <c r="H59" s="43" t="n">
        <f aca="false">MMULT(G59,F59)</f>
        <v>7650</v>
      </c>
      <c r="I59" s="44" t="n">
        <v>144.77</v>
      </c>
      <c r="J59" s="45" t="n">
        <v>54</v>
      </c>
      <c r="K59" s="46" t="n">
        <f aca="false">MMULT(I59,J59)</f>
        <v>7817.58</v>
      </c>
      <c r="L59" s="51"/>
    </row>
    <row r="60" s="52" customFormat="true" ht="12.75" hidden="false" customHeight="true" outlineLevel="0" collapsed="false">
      <c r="A60" s="36" t="s">
        <v>48</v>
      </c>
      <c r="B60" s="54" t="n">
        <v>80784</v>
      </c>
      <c r="C60" s="48" t="s">
        <v>93</v>
      </c>
      <c r="D60" s="42" t="s">
        <v>18</v>
      </c>
      <c r="E60" s="40" t="n">
        <v>2.5</v>
      </c>
      <c r="F60" s="41" t="n">
        <v>510</v>
      </c>
      <c r="G60" s="42" t="n">
        <v>15</v>
      </c>
      <c r="H60" s="43" t="n">
        <f aca="false">MMULT(G60,F60)</f>
        <v>7650</v>
      </c>
      <c r="I60" s="44" t="n">
        <v>219.43</v>
      </c>
      <c r="J60" s="45" t="n">
        <v>54</v>
      </c>
      <c r="K60" s="46" t="n">
        <f aca="false">MMULT(I60,J60)</f>
        <v>11849.22</v>
      </c>
      <c r="L60" s="51"/>
    </row>
    <row r="61" s="52" customFormat="true" ht="12.75" hidden="false" customHeight="true" outlineLevel="0" collapsed="false">
      <c r="A61" s="36" t="s">
        <v>51</v>
      </c>
      <c r="B61" s="54" t="n">
        <v>80784</v>
      </c>
      <c r="C61" s="48" t="s">
        <v>94</v>
      </c>
      <c r="D61" s="42" t="s">
        <v>18</v>
      </c>
      <c r="E61" s="40" t="n">
        <v>2.5</v>
      </c>
      <c r="F61" s="41" t="n">
        <v>510</v>
      </c>
      <c r="G61" s="42" t="n">
        <v>15</v>
      </c>
      <c r="H61" s="43" t="n">
        <f aca="false">MMULT(G61,F61)</f>
        <v>7650</v>
      </c>
      <c r="I61" s="44" t="n">
        <v>183.68</v>
      </c>
      <c r="J61" s="45" t="n">
        <v>54</v>
      </c>
      <c r="K61" s="46" t="n">
        <f aca="false">MMULT(I61,J61)</f>
        <v>9918.72</v>
      </c>
      <c r="L61" s="51"/>
    </row>
    <row r="62" s="52" customFormat="true" ht="12.75" hidden="false" customHeight="true" outlineLevel="0" collapsed="false">
      <c r="A62" s="36" t="s">
        <v>54</v>
      </c>
      <c r="B62" s="54" t="n">
        <v>80784</v>
      </c>
      <c r="C62" s="48" t="s">
        <v>95</v>
      </c>
      <c r="D62" s="42" t="s">
        <v>18</v>
      </c>
      <c r="E62" s="40" t="n">
        <v>2.5</v>
      </c>
      <c r="F62" s="41" t="n">
        <v>510</v>
      </c>
      <c r="G62" s="42" t="n">
        <v>15</v>
      </c>
      <c r="H62" s="43" t="n">
        <f aca="false">MMULT(G62,F62)</f>
        <v>7650</v>
      </c>
      <c r="I62" s="44" t="n">
        <v>231.7</v>
      </c>
      <c r="J62" s="45" t="n">
        <v>54</v>
      </c>
      <c r="K62" s="46" t="n">
        <f aca="false">MMULT(I62,J62)</f>
        <v>12511.8</v>
      </c>
      <c r="L62" s="51"/>
    </row>
    <row r="63" s="52" customFormat="true" ht="12.75" hidden="false" customHeight="true" outlineLevel="0" collapsed="false">
      <c r="A63" s="36" t="s">
        <v>57</v>
      </c>
      <c r="B63" s="54" t="n">
        <v>80784</v>
      </c>
      <c r="C63" s="48" t="s">
        <v>96</v>
      </c>
      <c r="D63" s="42" t="s">
        <v>18</v>
      </c>
      <c r="E63" s="40" t="n">
        <v>2.5</v>
      </c>
      <c r="F63" s="41" t="n">
        <v>510</v>
      </c>
      <c r="G63" s="42" t="n">
        <v>15</v>
      </c>
      <c r="H63" s="43" t="n">
        <f aca="false">MMULT(G63,F63)</f>
        <v>7650</v>
      </c>
      <c r="I63" s="44" t="n">
        <v>148.37</v>
      </c>
      <c r="J63" s="45" t="n">
        <v>54</v>
      </c>
      <c r="K63" s="46" t="n">
        <f aca="false">MMULT(I63,J63)</f>
        <v>8011.98</v>
      </c>
      <c r="L63" s="51"/>
    </row>
    <row r="64" customFormat="false" ht="12.75" hidden="false" customHeight="true" outlineLevel="0" collapsed="false">
      <c r="A64" s="36" t="s">
        <v>62</v>
      </c>
      <c r="B64" s="54" t="n">
        <v>80784</v>
      </c>
      <c r="C64" s="38" t="s">
        <v>97</v>
      </c>
      <c r="D64" s="39" t="s">
        <v>18</v>
      </c>
      <c r="E64" s="40" t="n">
        <v>2.5</v>
      </c>
      <c r="F64" s="41" t="n">
        <v>510</v>
      </c>
      <c r="G64" s="42" t="n">
        <v>15</v>
      </c>
      <c r="H64" s="43" t="n">
        <f aca="false">MMULT(G64,F64)</f>
        <v>7650</v>
      </c>
      <c r="I64" s="44" t="n">
        <v>171.32</v>
      </c>
      <c r="J64" s="45" t="n">
        <v>54</v>
      </c>
      <c r="K64" s="46" t="n">
        <f aca="false">MMULT(I64,J64)</f>
        <v>9251.28</v>
      </c>
      <c r="L64" s="47"/>
    </row>
    <row r="65" customFormat="false" ht="12.75" hidden="false" customHeight="true" outlineLevel="0" collapsed="false">
      <c r="A65" s="36" t="s">
        <v>98</v>
      </c>
      <c r="B65" s="54" t="n">
        <v>80784</v>
      </c>
      <c r="C65" s="38" t="s">
        <v>99</v>
      </c>
      <c r="D65" s="39" t="s">
        <v>18</v>
      </c>
      <c r="E65" s="40" t="n">
        <v>2.5</v>
      </c>
      <c r="F65" s="41" t="n">
        <v>510</v>
      </c>
      <c r="G65" s="42" t="n">
        <v>15</v>
      </c>
      <c r="H65" s="43" t="n">
        <f aca="false">MMULT(G65,F65)</f>
        <v>7650</v>
      </c>
      <c r="I65" s="44" t="n">
        <v>204.79</v>
      </c>
      <c r="J65" s="45" t="n">
        <v>54</v>
      </c>
      <c r="K65" s="46" t="n">
        <f aca="false">MMULT(I65,J65)</f>
        <v>11058.66</v>
      </c>
      <c r="L65" s="47"/>
    </row>
    <row r="66" customFormat="false" ht="12.75" hidden="false" customHeight="true" outlineLevel="0" collapsed="false">
      <c r="A66" s="36" t="s">
        <v>67</v>
      </c>
      <c r="B66" s="54" t="n">
        <v>80784</v>
      </c>
      <c r="C66" s="38" t="s">
        <v>100</v>
      </c>
      <c r="D66" s="39" t="s">
        <v>18</v>
      </c>
      <c r="E66" s="40" t="n">
        <v>2.5</v>
      </c>
      <c r="F66" s="41" t="n">
        <v>510</v>
      </c>
      <c r="G66" s="42" t="n">
        <v>15</v>
      </c>
      <c r="H66" s="43" t="n">
        <f aca="false">MMULT(G66,F66)</f>
        <v>7650</v>
      </c>
      <c r="I66" s="44" t="n">
        <v>196.6</v>
      </c>
      <c r="J66" s="45" t="n">
        <v>54</v>
      </c>
      <c r="K66" s="46" t="n">
        <f aca="false">MMULT(I66,J66)</f>
        <v>10616.4</v>
      </c>
      <c r="L66" s="47"/>
    </row>
    <row r="67" s="52" customFormat="true" ht="12.75" hidden="false" customHeight="true" outlineLevel="0" collapsed="false">
      <c r="A67" s="36" t="s">
        <v>72</v>
      </c>
      <c r="B67" s="54" t="n">
        <v>80784</v>
      </c>
      <c r="C67" s="59" t="s">
        <v>101</v>
      </c>
      <c r="D67" s="42" t="s">
        <v>18</v>
      </c>
      <c r="E67" s="40" t="n">
        <v>2.5</v>
      </c>
      <c r="F67" s="41" t="n">
        <v>510</v>
      </c>
      <c r="G67" s="42" t="n">
        <v>15</v>
      </c>
      <c r="H67" s="43" t="n">
        <f aca="false">MMULT(G67,F67)</f>
        <v>7650</v>
      </c>
      <c r="I67" s="44" t="n">
        <v>148.37</v>
      </c>
      <c r="J67" s="45" t="n">
        <v>54</v>
      </c>
      <c r="K67" s="46" t="n">
        <f aca="false">MMULT(I67,J67)</f>
        <v>8011.98</v>
      </c>
      <c r="L67" s="51"/>
    </row>
    <row r="68" s="52" customFormat="true" ht="12.75" hidden="false" customHeight="true" outlineLevel="0" collapsed="false">
      <c r="A68" s="36" t="s">
        <v>75</v>
      </c>
      <c r="B68" s="54" t="n">
        <v>80784</v>
      </c>
      <c r="C68" s="59" t="s">
        <v>102</v>
      </c>
      <c r="D68" s="42" t="s">
        <v>18</v>
      </c>
      <c r="E68" s="40" t="n">
        <v>2.5</v>
      </c>
      <c r="F68" s="41" t="n">
        <v>510</v>
      </c>
      <c r="G68" s="42" t="n">
        <v>15</v>
      </c>
      <c r="H68" s="43" t="n">
        <f aca="false">MMULT(G68,F68)</f>
        <v>7650</v>
      </c>
      <c r="I68" s="44" t="n">
        <v>167.08</v>
      </c>
      <c r="J68" s="45" t="n">
        <v>54</v>
      </c>
      <c r="K68" s="46" t="n">
        <f aca="false">MMULT(I68,J68)</f>
        <v>9022.32</v>
      </c>
      <c r="L68" s="51"/>
    </row>
    <row r="69" s="52" customFormat="true" ht="12.75" hidden="false" customHeight="true" outlineLevel="0" collapsed="false">
      <c r="A69" s="36" t="s">
        <v>78</v>
      </c>
      <c r="B69" s="54" t="n">
        <v>80784</v>
      </c>
      <c r="C69" s="59" t="s">
        <v>103</v>
      </c>
      <c r="D69" s="42" t="s">
        <v>18</v>
      </c>
      <c r="E69" s="40" t="n">
        <v>2.5</v>
      </c>
      <c r="F69" s="41" t="n">
        <v>510</v>
      </c>
      <c r="G69" s="42" t="n">
        <v>15</v>
      </c>
      <c r="H69" s="43" t="n">
        <f aca="false">MMULT(G69,F69)</f>
        <v>7650</v>
      </c>
      <c r="I69" s="44" t="n">
        <v>155.25</v>
      </c>
      <c r="J69" s="45" t="n">
        <v>54</v>
      </c>
      <c r="K69" s="46" t="n">
        <f aca="false">MMULT(I69,J69)</f>
        <v>8383.5</v>
      </c>
      <c r="L69" s="51"/>
    </row>
    <row r="70" customFormat="false" ht="12.75" hidden="false" customHeight="false" outlineLevel="0" collapsed="false">
      <c r="A70" s="67"/>
      <c r="B70" s="67"/>
      <c r="C70" s="68"/>
      <c r="D70" s="69"/>
      <c r="E70" s="70"/>
      <c r="F70" s="71"/>
      <c r="G70" s="69"/>
      <c r="H70" s="72"/>
      <c r="I70" s="73"/>
      <c r="J70" s="72"/>
      <c r="K70" s="74"/>
    </row>
    <row r="71" customFormat="false" ht="12.75" hidden="false" customHeight="false" outlineLevel="0" collapsed="false">
      <c r="A71" s="75" t="s">
        <v>104</v>
      </c>
      <c r="B71" s="75"/>
      <c r="C71" s="76"/>
      <c r="D71" s="77"/>
      <c r="E71" s="3"/>
      <c r="F71" s="3"/>
      <c r="G71" s="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8" t="s">
        <v>105</v>
      </c>
      <c r="B72" s="78"/>
      <c r="G72" s="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8" t="s">
        <v>106</v>
      </c>
      <c r="B73" s="78"/>
      <c r="G73" s="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8" t="s">
        <v>107</v>
      </c>
      <c r="B74" s="78"/>
      <c r="G74" s="2"/>
    </row>
    <row r="75" customFormat="false" ht="12.75" hidden="false" customHeight="false" outlineLevel="0" collapsed="false">
      <c r="A75" s="78" t="s">
        <v>108</v>
      </c>
      <c r="B75" s="78"/>
      <c r="C75" s="78"/>
      <c r="G75" s="2"/>
      <c r="J75" s="79"/>
      <c r="K75" s="8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109</v>
      </c>
      <c r="B76" s="66"/>
      <c r="G76" s="2"/>
      <c r="J76" s="79"/>
      <c r="K76" s="8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 t="s">
        <v>110</v>
      </c>
      <c r="B77" s="66"/>
      <c r="C77" s="66"/>
      <c r="D77" s="81"/>
      <c r="E77" s="66"/>
      <c r="F77" s="66"/>
      <c r="G77" s="66"/>
      <c r="H77" s="81"/>
      <c r="I77" s="81"/>
      <c r="J77" s="79"/>
      <c r="K77" s="8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82" t="s">
        <v>111</v>
      </c>
      <c r="B78" s="82"/>
      <c r="G78" s="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3"/>
      <c r="B79" s="83"/>
      <c r="C79" s="84"/>
      <c r="G79" s="2"/>
    </row>
    <row r="80" customFormat="false" ht="12.75" hidden="false" customHeight="false" outlineLevel="0" collapsed="false">
      <c r="A80" s="78"/>
      <c r="B80" s="78"/>
      <c r="C80" s="85"/>
      <c r="G80" s="2"/>
    </row>
    <row r="81" customFormat="false" ht="12.75" hidden="false" customHeight="false" outlineLevel="0" collapsed="false">
      <c r="A81" s="78"/>
      <c r="B81" s="78"/>
      <c r="C81" s="85"/>
      <c r="G81" s="2"/>
    </row>
    <row r="82" customFormat="false" ht="12.75" hidden="false" customHeight="false" outlineLevel="0" collapsed="false">
      <c r="A82" s="66"/>
      <c r="B82" s="66"/>
      <c r="C82" s="86"/>
      <c r="G82" s="2"/>
    </row>
    <row r="83" customFormat="false" ht="12.75" hidden="false" customHeight="false" outlineLevel="0" collapsed="false">
      <c r="A83" s="82"/>
      <c r="B83" s="82"/>
      <c r="G83" s="2"/>
    </row>
  </sheetData>
  <mergeCells count="17"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7:A38"/>
    <mergeCell ref="A40:A41"/>
    <mergeCell ref="A43:A44"/>
    <mergeCell ref="A45:A46"/>
    <mergeCell ref="J75:J77"/>
    <mergeCell ref="K75:K7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6-01-23T14:42:41Z</dcterms:modified>
  <cp:revision>0</cp:revision>
  <dc:subject/>
  <dc:title/>
</cp:coreProperties>
</file>